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0690616"/>
        <c:axId val="36957559"/>
      </c:scatterChart>
      <c:valAx>
        <c:axId val="8069061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57559"/>
        <c:crossesAt val="0"/>
        <c:crossBetween val="midCat"/>
      </c:valAx>
      <c:valAx>
        <c:axId val="369575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906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